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9.3 - Interscambio  Italia - Spagna  di merci, servizi e  investimenti diretti - Anni 2004-2013</t>
  </si>
  <si>
    <t xml:space="preserve">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0726.785614</v>
      </c>
      <c r="C13" s="15" t="n">
        <v>22466.157366</v>
      </c>
      <c r="D13" s="15" t="n">
        <v>24470.839617</v>
      </c>
      <c r="E13" s="15" t="n">
        <v>27369.203544</v>
      </c>
      <c r="F13" s="15" t="n">
        <v>24123.203501</v>
      </c>
      <c r="G13" s="15" t="n">
        <v>16680.05959</v>
      </c>
      <c r="H13" s="15" t="n">
        <v>19594.939071</v>
      </c>
      <c r="I13" s="15" t="n">
        <v>19890.053166</v>
      </c>
      <c r="J13" s="15" t="n">
        <v>18309.819599</v>
      </c>
      <c r="K13" s="15" t="n">
        <v>17149.919132</v>
      </c>
    </row>
    <row r="14" s="6" customFormat="true" ht="9.75" hidden="false" customHeight="true" outlineLevel="0" collapsed="false">
      <c r="A14" s="12" t="s">
        <v>7</v>
      </c>
      <c r="B14" s="15" t="n">
        <v>13317.002695</v>
      </c>
      <c r="C14" s="15" t="n">
        <v>13157.974961</v>
      </c>
      <c r="D14" s="15" t="n">
        <v>15010.07774</v>
      </c>
      <c r="E14" s="15" t="n">
        <v>16201.108253</v>
      </c>
      <c r="F14" s="15" t="n">
        <v>16633.499767</v>
      </c>
      <c r="G14" s="15" t="n">
        <v>13141.066527</v>
      </c>
      <c r="H14" s="15" t="n">
        <v>16736.978172</v>
      </c>
      <c r="I14" s="15" t="n">
        <v>18111.187774</v>
      </c>
      <c r="J14" s="15" t="n">
        <v>16974.137554</v>
      </c>
      <c r="K14" s="15" t="n">
        <v>16176.467732</v>
      </c>
    </row>
    <row r="15" s="6" customFormat="true" ht="9.75" hidden="false" customHeight="true" outlineLevel="0" collapsed="false">
      <c r="A15" s="12" t="s">
        <v>8</v>
      </c>
      <c r="B15" s="16" t="n">
        <v>7409.782919</v>
      </c>
      <c r="C15" s="16" t="n">
        <v>9308.182405</v>
      </c>
      <c r="D15" s="16" t="n">
        <v>9460.761877</v>
      </c>
      <c r="E15" s="16" t="n">
        <v>11168.095291</v>
      </c>
      <c r="F15" s="16" t="n">
        <v>7489.703734</v>
      </c>
      <c r="G15" s="16" t="n">
        <v>3538.993063</v>
      </c>
      <c r="H15" s="16" t="n">
        <v>2857.960899</v>
      </c>
      <c r="I15" s="16" t="n">
        <v>1778.865392</v>
      </c>
      <c r="J15" s="16" t="n">
        <v>1335.682045</v>
      </c>
      <c r="K15" s="16" t="n">
        <v>973.4514</v>
      </c>
    </row>
    <row r="16" s="6" customFormat="true" ht="9.75" hidden="false" customHeight="true" outlineLevel="0" collapsed="false">
      <c r="A16" s="12" t="s">
        <v>9</v>
      </c>
      <c r="B16" s="17" t="n">
        <v>21.7654476398007</v>
      </c>
      <c r="C16" s="17" t="n">
        <v>26.1288677000147</v>
      </c>
      <c r="D16" s="17" t="n">
        <v>23.9628724719148</v>
      </c>
      <c r="E16" s="17" t="n">
        <v>25.6323510904252</v>
      </c>
      <c r="F16" s="17" t="n">
        <v>18.3766181595961</v>
      </c>
      <c r="G16" s="17" t="n">
        <v>11.8674024888099</v>
      </c>
      <c r="H16" s="17" t="n">
        <v>7.86625401540195</v>
      </c>
      <c r="I16" s="17" t="n">
        <v>4.68107184922893</v>
      </c>
      <c r="J16" s="17" t="n">
        <v>3.78552223949301</v>
      </c>
      <c r="K16" s="17" t="n">
        <v>2.9209629113786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9.60109008029184</v>
      </c>
      <c r="C20" s="18" t="n">
        <v>8.39190303982849</v>
      </c>
      <c r="D20" s="18" t="n">
        <v>8.92312031088085</v>
      </c>
      <c r="E20" s="18" t="n">
        <v>11.8441539904765</v>
      </c>
      <c r="F20" s="18" t="n">
        <v>-11.860045681569</v>
      </c>
      <c r="G20" s="18" t="n">
        <v>-30.8547076290736</v>
      </c>
      <c r="H20" s="18" t="n">
        <v>17.4752342176734</v>
      </c>
      <c r="I20" s="18" t="n">
        <v>1.50607304228242</v>
      </c>
      <c r="J20" s="18" t="n">
        <v>-7.94484335366809</v>
      </c>
      <c r="K20" s="18" t="n">
        <v>-6.33485469765823</v>
      </c>
    </row>
    <row r="21" s="6" customFormat="true" ht="9.75" hidden="false" customHeight="true" outlineLevel="0" collapsed="false">
      <c r="A21" s="12" t="s">
        <v>7</v>
      </c>
      <c r="B21" s="18" t="n">
        <v>4.62183563885215</v>
      </c>
      <c r="C21" s="18" t="n">
        <v>-1.19417062264098</v>
      </c>
      <c r="D21" s="18" t="n">
        <v>14.0758952991596</v>
      </c>
      <c r="E21" s="18" t="n">
        <v>7.93487238128054</v>
      </c>
      <c r="F21" s="18" t="n">
        <v>2.6689008384345</v>
      </c>
      <c r="G21" s="18" t="n">
        <v>-20.9963825347736</v>
      </c>
      <c r="H21" s="18" t="n">
        <v>27.3639254288207</v>
      </c>
      <c r="I21" s="18" t="n">
        <v>8.21061955077991</v>
      </c>
      <c r="J21" s="18" t="n">
        <v>-6.278164823802</v>
      </c>
      <c r="K21" s="18" t="n">
        <v>-4.6993246016910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35.1</v>
      </c>
      <c r="C25" s="17" t="n">
        <v>136.8</v>
      </c>
      <c r="D25" s="17" t="n">
        <v>140.3</v>
      </c>
      <c r="E25" s="17" t="n">
        <v>149.5</v>
      </c>
      <c r="F25" s="17" t="n">
        <v>123.2</v>
      </c>
      <c r="G25" s="17" t="n">
        <v>94.4</v>
      </c>
      <c r="H25" s="17" t="n">
        <v>100</v>
      </c>
      <c r="I25" s="17" t="n">
        <v>91.8</v>
      </c>
      <c r="J25" s="17" t="n">
        <v>82.5</v>
      </c>
      <c r="K25" s="17" t="n">
        <v>77</v>
      </c>
    </row>
    <row r="26" s="6" customFormat="true" ht="9.75" hidden="false" customHeight="true" outlineLevel="0" collapsed="false">
      <c r="A26" s="12" t="s">
        <v>7</v>
      </c>
      <c r="B26" s="17" t="n">
        <v>93.6</v>
      </c>
      <c r="C26" s="17" t="n">
        <v>89.3</v>
      </c>
      <c r="D26" s="17" t="n">
        <v>96.2</v>
      </c>
      <c r="E26" s="17" t="n">
        <v>98.2</v>
      </c>
      <c r="F26" s="17" t="n">
        <v>99.5</v>
      </c>
      <c r="G26" s="17" t="n">
        <v>82.9</v>
      </c>
      <c r="H26" s="17" t="n">
        <v>100</v>
      </c>
      <c r="I26" s="17" t="n">
        <v>102.9</v>
      </c>
      <c r="J26" s="17" t="n">
        <v>94.7</v>
      </c>
      <c r="K26" s="17" t="n">
        <v>89.5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8.3</v>
      </c>
      <c r="C30" s="17" t="n">
        <v>83.8</v>
      </c>
      <c r="D30" s="17" t="n">
        <v>89</v>
      </c>
      <c r="E30" s="17" t="n">
        <v>93.4</v>
      </c>
      <c r="F30" s="17" t="n">
        <v>99.9</v>
      </c>
      <c r="G30" s="17" t="n">
        <v>90.2</v>
      </c>
      <c r="H30" s="17" t="n">
        <v>100</v>
      </c>
      <c r="I30" s="17" t="n">
        <v>110.6</v>
      </c>
      <c r="J30" s="17" t="n">
        <v>113.3</v>
      </c>
      <c r="K30" s="17" t="n">
        <v>113.7</v>
      </c>
    </row>
    <row r="31" s="6" customFormat="true" ht="9.75" hidden="false" customHeight="true" outlineLevel="0" collapsed="false">
      <c r="A31" s="12" t="s">
        <v>7</v>
      </c>
      <c r="B31" s="17" t="n">
        <v>85</v>
      </c>
      <c r="C31" s="17" t="n">
        <v>88</v>
      </c>
      <c r="D31" s="17" t="n">
        <v>93.2</v>
      </c>
      <c r="E31" s="17" t="n">
        <v>98.6</v>
      </c>
      <c r="F31" s="17" t="n">
        <v>99.9</v>
      </c>
      <c r="G31" s="17" t="n">
        <v>94.7</v>
      </c>
      <c r="H31" s="17" t="n">
        <v>100</v>
      </c>
      <c r="I31" s="17" t="n">
        <v>105.2</v>
      </c>
      <c r="J31" s="17" t="n">
        <v>107.1</v>
      </c>
      <c r="K31" s="17" t="n">
        <v>108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46836</v>
      </c>
      <c r="C35" s="16" t="n">
        <v>48613</v>
      </c>
      <c r="D35" s="16" t="n">
        <v>49881</v>
      </c>
      <c r="E35" s="16" t="n">
        <v>49801</v>
      </c>
      <c r="F35" s="16" t="n">
        <v>48890</v>
      </c>
      <c r="G35" s="16" t="n">
        <v>45435</v>
      </c>
      <c r="H35" s="16" t="n">
        <v>47676</v>
      </c>
      <c r="I35" s="16" t="n">
        <v>47148</v>
      </c>
      <c r="J35" s="16" t="n">
        <v>45927</v>
      </c>
      <c r="K35" s="16" t="n">
        <v>4553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442</v>
      </c>
      <c r="C36" s="16" t="n">
        <v>462</v>
      </c>
      <c r="D36" s="16" t="n">
        <v>491</v>
      </c>
      <c r="E36" s="16" t="n">
        <v>550</v>
      </c>
      <c r="F36" s="16" t="n">
        <v>493</v>
      </c>
      <c r="G36" s="16" t="n">
        <v>367</v>
      </c>
      <c r="H36" s="16" t="n">
        <v>411</v>
      </c>
      <c r="I36" s="16" t="n">
        <v>421</v>
      </c>
      <c r="J36" s="16" t="n">
        <v>398</v>
      </c>
      <c r="K36" s="16" t="n">
        <v>37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23" t="n">
        <v>2566</v>
      </c>
      <c r="H42" s="23" t="n">
        <v>2966</v>
      </c>
      <c r="I42" s="23" t="n">
        <v>2732</v>
      </c>
      <c r="J42" s="23" t="n">
        <v>2623</v>
      </c>
      <c r="K42" s="6" t="n">
        <v>350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23" t="n">
        <v>3030</v>
      </c>
      <c r="H43" s="23" t="n">
        <v>3470</v>
      </c>
      <c r="I43" s="23" t="n">
        <v>3835</v>
      </c>
      <c r="J43" s="23" t="n">
        <v>3490</v>
      </c>
      <c r="K43" s="6" t="n">
        <v>846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464</v>
      </c>
      <c r="H44" s="7" t="n">
        <v>-504</v>
      </c>
      <c r="I44" s="16" t="n">
        <v>-1104</v>
      </c>
      <c r="J44" s="7" t="n">
        <v>-868</v>
      </c>
      <c r="K44" s="7" t="n">
        <v>-49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4" t="s">
        <v>20</v>
      </c>
      <c r="C46" s="24"/>
      <c r="D46" s="24"/>
      <c r="E46" s="24"/>
      <c r="F46" s="24"/>
      <c r="G46" s="24"/>
      <c r="H46" s="24"/>
      <c r="I46" s="24"/>
      <c r="J46" s="24"/>
      <c r="K46" s="24"/>
      <c r="L46" s="25"/>
    </row>
    <row r="47" s="6" customFormat="true" ht="9.75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s="6" customFormat="true" ht="9.75" hidden="false" customHeight="true" outlineLevel="0" collapsed="false">
      <c r="B48" s="24" t="s">
        <v>21</v>
      </c>
      <c r="C48" s="24"/>
      <c r="D48" s="24"/>
      <c r="E48" s="24"/>
      <c r="F48" s="24"/>
      <c r="G48" s="24"/>
      <c r="H48" s="24"/>
      <c r="I48" s="24"/>
      <c r="J48" s="24"/>
      <c r="K48" s="24"/>
      <c r="L48" s="25"/>
    </row>
    <row r="49" s="6" customFormat="true" ht="9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s="6" customFormat="true" ht="9.75" hidden="false" customHeight="true" outlineLevel="0" collapsed="false">
      <c r="A50" s="6" t="s">
        <v>22</v>
      </c>
      <c r="B50" s="26" t="s">
        <v>18</v>
      </c>
      <c r="C50" s="26" t="s">
        <v>18</v>
      </c>
      <c r="D50" s="26" t="s">
        <v>18</v>
      </c>
      <c r="E50" s="26" t="s">
        <v>18</v>
      </c>
      <c r="F50" s="26" t="s">
        <v>18</v>
      </c>
      <c r="G50" s="16" t="n">
        <v>6958</v>
      </c>
      <c r="H50" s="16" t="n">
        <v>-11076</v>
      </c>
      <c r="I50" s="7" t="n">
        <v>570</v>
      </c>
      <c r="J50" s="16" t="n">
        <v>3765</v>
      </c>
      <c r="K50" s="7" t="n">
        <v>407</v>
      </c>
      <c r="L50" s="25"/>
    </row>
    <row r="51" s="6" customFormat="true" ht="9.75" hidden="false" customHeight="true" outlineLevel="0" collapsed="false">
      <c r="A51" s="12" t="s">
        <v>23</v>
      </c>
      <c r="B51" s="26" t="s">
        <v>18</v>
      </c>
      <c r="C51" s="26" t="s">
        <v>18</v>
      </c>
      <c r="D51" s="26" t="s">
        <v>18</v>
      </c>
      <c r="E51" s="26" t="s">
        <v>18</v>
      </c>
      <c r="F51" s="26" t="s">
        <v>18</v>
      </c>
      <c r="G51" s="7" t="n">
        <v>-325</v>
      </c>
      <c r="H51" s="7" t="n">
        <v>728</v>
      </c>
      <c r="I51" s="7" t="n">
        <v>910</v>
      </c>
      <c r="J51" s="7" t="n">
        <v>-47</v>
      </c>
      <c r="K51" s="7" t="n">
        <v>935</v>
      </c>
      <c r="L51" s="25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6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30Z</dcterms:created>
  <dc:creator>citrixadm</dc:creator>
  <dc:description/>
  <dc:language>en-US</dc:language>
  <cp:lastModifiedBy>Cristina Lanzi</cp:lastModifiedBy>
  <dcterms:modified xsi:type="dcterms:W3CDTF">2014-07-08T11:22:25Z</dcterms:modified>
  <cp:revision>0</cp:revision>
  <dc:subject/>
  <dc:title/>
</cp:coreProperties>
</file>